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968400"/>
        <c:axId val="5486993"/>
      </c:scatterChart>
      <c:valAx>
        <c:axId val="89968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6993"/>
        <c:crossesAt val="0"/>
        <c:crossBetween val="midCat"/>
      </c:valAx>
      <c:valAx>
        <c:axId val="5486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68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